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51561709"/>
        <c:axId val="60873860"/>
      </c:barChart>
      <c:catAx>
        <c:axId val="5156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73860"/>
        <c:crossesAt val="0"/>
        <c:auto val="1"/>
        <c:lblAlgn val="ctr"/>
        <c:lblOffset val="100"/>
        <c:noMultiLvlLbl val="0"/>
      </c:catAx>
      <c:valAx>
        <c:axId val="608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617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72473582"/>
        <c:axId val="95168561"/>
      </c:barChart>
      <c:catAx>
        <c:axId val="7247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68561"/>
        <c:crossesAt val="0"/>
        <c:auto val="1"/>
        <c:lblAlgn val="ctr"/>
        <c:lblOffset val="100"/>
        <c:noMultiLvlLbl val="0"/>
      </c:catAx>
      <c:valAx>
        <c:axId val="951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7358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33551996"/>
        <c:axId val="290605"/>
      </c:barChart>
      <c:catAx>
        <c:axId val="3355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605"/>
        <c:crossesAt val="0"/>
        <c:auto val="1"/>
        <c:lblAlgn val="ctr"/>
        <c:lblOffset val="100"/>
        <c:noMultiLvlLbl val="0"/>
      </c:catAx>
      <c:valAx>
        <c:axId val="2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519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1319707"/>
        <c:axId val="21398465"/>
      </c:barChart>
      <c:catAx>
        <c:axId val="131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98465"/>
        <c:crossesAt val="0"/>
        <c:auto val="1"/>
        <c:lblAlgn val="ctr"/>
        <c:lblOffset val="100"/>
        <c:noMultiLvlLbl val="0"/>
      </c:catAx>
      <c:valAx>
        <c:axId val="213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7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